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GREAT CIRCLE BEARING AND DISTANCE CALCULATION</t>
  </si>
  <si>
    <t xml:space="preserve">User entries are shown in red; other entries are calculated by the spreadsheet program.</t>
  </si>
  <si>
    <t xml:space="preserve">Latitudes and longitudes are in decimal degrees; north latitude and west longitude are positive.</t>
  </si>
  <si>
    <t xml:space="preserve">Distances are calculated in statute miles.</t>
  </si>
  <si>
    <t xml:space="preserve">Coordinates shown for various LowFER stations are approximate and should not be used for navigation :-)</t>
  </si>
  <si>
    <t xml:space="preserve">HOME STATION</t>
  </si>
  <si>
    <t xml:space="preserve">DEG N</t>
  </si>
  <si>
    <t xml:space="preserve">DEG W</t>
  </si>
  <si>
    <t xml:space="preserve">                 Intermediate calculations            </t>
  </si>
  <si>
    <t xml:space="preserve">STATION</t>
  </si>
  <si>
    <t xml:space="preserve">DISTANCE</t>
  </si>
  <si>
    <t xml:space="preserve">HEADING</t>
  </si>
  <si>
    <t xml:space="preserve">RAD N</t>
  </si>
  <si>
    <t xml:space="preserve">RAD W</t>
  </si>
  <si>
    <t xml:space="preserve">DIFF</t>
  </si>
  <si>
    <t xml:space="preserve">A</t>
  </si>
  <si>
    <t xml:space="preserve">X</t>
  </si>
  <si>
    <t xml:space="preserve">Y</t>
  </si>
  <si>
    <t xml:space="preserve">LEK</t>
  </si>
  <si>
    <t xml:space="preserve">BA</t>
  </si>
  <si>
    <t xml:space="preserve">RM</t>
  </si>
  <si>
    <t xml:space="preserve">KRY</t>
  </si>
  <si>
    <t xml:space="preserve">TH</t>
  </si>
  <si>
    <t xml:space="preserve">A3O</t>
  </si>
  <si>
    <t xml:space="preserve">DCH</t>
  </si>
  <si>
    <t xml:space="preserve">DIW</t>
  </si>
  <si>
    <t xml:space="preserve">LINCOLN NE</t>
  </si>
  <si>
    <t xml:space="preserve">OK</t>
  </si>
  <si>
    <t xml:space="preserve">NC</t>
  </si>
  <si>
    <t xml:space="preserve">RW</t>
  </si>
  <si>
    <t xml:space="preserve">HDO</t>
  </si>
  <si>
    <t xml:space="preserve">JDH</t>
  </si>
  <si>
    <t xml:space="preserve">SAM</t>
  </si>
  <si>
    <t xml:space="preserve">TEXAS</t>
  </si>
  <si>
    <t xml:space="preserve">BOB</t>
  </si>
  <si>
    <t xml:space="preserve">RB</t>
  </si>
  <si>
    <t xml:space="preserve">WA</t>
  </si>
  <si>
    <t xml:space="preserve">IDF</t>
  </si>
  <si>
    <t xml:space="preserve">RED</t>
  </si>
  <si>
    <t xml:space="preserve">ARK</t>
  </si>
  <si>
    <t xml:space="preserve">Vienna VA</t>
  </si>
  <si>
    <t xml:space="preserve">YB</t>
  </si>
  <si>
    <t xml:space="preserve">VE2IQ</t>
  </si>
  <si>
    <t xml:space="preserve">LONDON, 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2"/>
    </font>
    <font>
      <b val="true"/>
      <sz val="10"/>
      <color rgb="FFFF0000"/>
      <name val="Courier Ne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5625" defaultRowHeight="14.65" zeroHeight="false" outlineLevelRow="0" outlineLevelCol="0"/>
  <cols>
    <col collapsed="false" customWidth="true" hidden="false" outlineLevel="0" max="1" min="1" style="0" width="15.13"/>
    <col collapsed="false" customWidth="true" hidden="false" outlineLevel="0" max="7" min="6" style="0" width="5.1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/>
    </row>
    <row r="3" customFormat="false" ht="14.65" hidden="false" customHeight="false" outlineLevel="0" collapsed="false">
      <c r="A3" s="0" t="s">
        <v>1</v>
      </c>
    </row>
    <row r="4" customFormat="false" ht="14.65" hidden="false" customHeight="false" outlineLevel="0" collapsed="false">
      <c r="A4" s="2" t="s">
        <v>2</v>
      </c>
    </row>
    <row r="5" customFormat="false" ht="14.65" hidden="false" customHeight="false" outlineLevel="0" collapsed="false">
      <c r="A5" s="2" t="s">
        <v>3</v>
      </c>
    </row>
    <row r="6" customFormat="false" ht="14.65" hidden="false" customHeight="false" outlineLevel="0" collapsed="false">
      <c r="A6" s="0" t="s">
        <v>4</v>
      </c>
    </row>
    <row r="8" customFormat="false" ht="14.65" hidden="false" customHeight="false" outlineLevel="0" collapsed="false">
      <c r="A8" s="3" t="s">
        <v>5</v>
      </c>
      <c r="B8" s="4" t="s">
        <v>6</v>
      </c>
      <c r="C8" s="5" t="s">
        <v>7</v>
      </c>
    </row>
    <row r="9" customFormat="false" ht="14.65" hidden="false" customHeight="false" outlineLevel="0" collapsed="false">
      <c r="A9" s="6"/>
      <c r="B9" s="7" t="n">
        <v>46.45</v>
      </c>
      <c r="C9" s="8" t="n">
        <v>93.6201</v>
      </c>
    </row>
    <row r="10" customFormat="false" ht="14.65" hidden="false" customHeight="false" outlineLevel="0" collapsed="false">
      <c r="A10" s="9"/>
      <c r="H10" s="0" t="s">
        <v>8</v>
      </c>
    </row>
    <row r="11" s="11" customFormat="true" ht="14.65" hidden="false" customHeight="false" outlineLevel="0" collapsed="false">
      <c r="A11" s="10" t="s">
        <v>9</v>
      </c>
      <c r="B11" s="10" t="s">
        <v>6</v>
      </c>
      <c r="C11" s="10" t="s">
        <v>7</v>
      </c>
      <c r="D11" s="10" t="s">
        <v>10</v>
      </c>
      <c r="E11" s="10" t="s">
        <v>11</v>
      </c>
      <c r="H11" s="10" t="s">
        <v>12</v>
      </c>
      <c r="I11" s="10" t="s">
        <v>13</v>
      </c>
      <c r="J11" s="10" t="s">
        <v>14</v>
      </c>
      <c r="K11" s="10" t="s">
        <v>15</v>
      </c>
      <c r="L11" s="10" t="s">
        <v>16</v>
      </c>
      <c r="M11" s="10" t="s">
        <v>17</v>
      </c>
    </row>
    <row r="12" customFormat="false" ht="14.65" hidden="false" customHeight="false" outlineLevel="0" collapsed="false">
      <c r="A12" s="9"/>
      <c r="B12" s="9"/>
      <c r="C12" s="9"/>
      <c r="D12" s="9"/>
      <c r="E12" s="9"/>
      <c r="H12" s="9"/>
      <c r="I12" s="9"/>
      <c r="J12" s="9"/>
      <c r="K12" s="9"/>
      <c r="L12" s="9"/>
      <c r="M12" s="9"/>
    </row>
    <row r="13" customFormat="false" ht="14.65" hidden="false" customHeight="false" outlineLevel="0" collapsed="false">
      <c r="A13" s="12" t="s">
        <v>18</v>
      </c>
      <c r="B13" s="13" t="n">
        <v>46.45</v>
      </c>
      <c r="C13" s="13" t="n">
        <v>93.6201</v>
      </c>
      <c r="D13" s="14" t="n">
        <f aca="false">K13*57.2958*68.965</f>
        <v>0</v>
      </c>
      <c r="E13" s="14" t="e">
        <f aca="false">IF(J13&gt;0,360-57.3*L13,57.3*L13)</f>
        <v>#DIV/0!</v>
      </c>
      <c r="H13" s="15" t="n">
        <f aca="false">2*PI()*B13/360</f>
        <v>0.810705437551366</v>
      </c>
      <c r="I13" s="15" t="n">
        <f aca="false">2*PI()*C13/360</f>
        <v>1.63397899104634</v>
      </c>
      <c r="J13" s="15" t="n">
        <f aca="false">I13-$C$9*2*PI()/360</f>
        <v>0</v>
      </c>
      <c r="K13" s="15" t="n">
        <f aca="false">ACOS(COS(J13)*COS(H13)*COS($B$9*2*PI()/360)+SIN($B$9*2*PI()/360)*SIN(H13))</f>
        <v>0</v>
      </c>
      <c r="L13" s="15" t="e">
        <f aca="false">ACOS((SIN(H13)-COS(K13)*SIN($B$9*2*PI()/360))/(SIN(K13)*COS($B$9*2*PI()/360)))</f>
        <v>#DIV/0!</v>
      </c>
      <c r="M13" s="15" t="e">
        <f aca="false">ACOS((SIN($B$9*2*PI()/360)-COS(K13)*SIN(H13))/(SIN(K13)*COS(H13)))</f>
        <v>#DIV/0!</v>
      </c>
    </row>
    <row r="14" customFormat="false" ht="14.65" hidden="false" customHeight="false" outlineLevel="0" collapsed="false">
      <c r="A14" s="12" t="s">
        <v>19</v>
      </c>
      <c r="B14" s="13" t="n">
        <v>38.5</v>
      </c>
      <c r="C14" s="13" t="n">
        <v>87.8</v>
      </c>
      <c r="D14" s="14" t="n">
        <f aca="false">K14*57.2958*68.965</f>
        <v>622.670083309676</v>
      </c>
      <c r="E14" s="14" t="n">
        <f aca="false">IF(J14&gt;0,360-57.3*L14,57.3*L14)</f>
        <v>149.632840788332</v>
      </c>
      <c r="F14" s="9"/>
      <c r="G14" s="2"/>
      <c r="H14" s="15" t="n">
        <f aca="false">2*PI()*B14/360</f>
        <v>0.671951762017817</v>
      </c>
      <c r="I14" s="15" t="n">
        <f aca="false">2*PI()*C14/360</f>
        <v>1.53239908325102</v>
      </c>
      <c r="J14" s="15" t="n">
        <f aca="false">I14-$C$9*2*PI()/360</f>
        <v>-0.101579907795322</v>
      </c>
      <c r="K14" s="15" t="n">
        <f aca="false">ACOS(COS(J14)*COS(H14)*COS($B$9*2*PI()/360)+SIN($B$9*2*PI()/360)*SIN(H14))</f>
        <v>0.157581950577001</v>
      </c>
      <c r="L14" s="15" t="n">
        <f aca="false">ACOS((SIN(H14)-COS(K14)*SIN($B$9*2*PI()/360))/(SIN(K14)*COS($B$9*2*PI()/360)))</f>
        <v>2.61139338199532</v>
      </c>
      <c r="M14" s="15" t="n">
        <f aca="false">ACOS((SIN($B$9*2*PI()/360)-COS(K14)*SIN(H14))/(SIN(K14)*COS(H14)))</f>
        <v>0.461408113306619</v>
      </c>
    </row>
    <row r="15" customFormat="false" ht="14.65" hidden="false" customHeight="false" outlineLevel="0" collapsed="false">
      <c r="A15" s="12" t="s">
        <v>20</v>
      </c>
      <c r="B15" s="13" t="n">
        <v>46.85</v>
      </c>
      <c r="C15" s="13" t="n">
        <v>92.25</v>
      </c>
      <c r="D15" s="14" t="n">
        <f aca="false">K15*57.2958*68.965</f>
        <v>70.4834759496573</v>
      </c>
      <c r="E15" s="14" t="n">
        <f aca="false">IF(J15&gt;0,360-57.3*L15,57.3*L15)</f>
        <v>66.4676396369244</v>
      </c>
      <c r="H15" s="15" t="n">
        <f aca="false">2*PI()*B15/360</f>
        <v>0.817686754559343</v>
      </c>
      <c r="I15" s="15" t="n">
        <f aca="false">2*PI()*C15/360</f>
        <v>1.61006623496477</v>
      </c>
      <c r="J15" s="15" t="n">
        <f aca="false">I15-$C$9*2*PI()/360</f>
        <v>-0.0239127560815744</v>
      </c>
      <c r="K15" s="15" t="n">
        <f aca="false">ACOS(COS(J15)*COS(H15)*COS($B$9*2*PI()/360)+SIN($B$9*2*PI()/360)*SIN(H15))</f>
        <v>0.0178375738955653</v>
      </c>
      <c r="L15" s="15" t="n">
        <f aca="false">ACOS((SIN(H15)-COS(K15)*SIN($B$9*2*PI()/360))/(SIN(K15)*COS($B$9*2*PI()/360)))</f>
        <v>1.15999371094109</v>
      </c>
      <c r="M15" s="15" t="n">
        <f aca="false">ACOS((SIN($B$9*2*PI()/360)-COS(K15)*SIN(H15))/(SIN(K15)*COS(H15)))</f>
        <v>1.96420971197564</v>
      </c>
    </row>
    <row r="16" customFormat="false" ht="14.65" hidden="false" customHeight="false" outlineLevel="0" collapsed="false">
      <c r="A16" s="12" t="s">
        <v>16</v>
      </c>
      <c r="B16" s="13" t="n">
        <f aca="false">42+3.33/60</f>
        <v>42.0555</v>
      </c>
      <c r="C16" s="13" t="n">
        <f aca="false">104+58.96/60</f>
        <v>104.982666666667</v>
      </c>
      <c r="D16" s="14" t="n">
        <f aca="false">K16*57.2958*68.965</f>
        <v>637.015926736164</v>
      </c>
      <c r="E16" s="14" t="n">
        <f aca="false">IF(J16&gt;0,360-57.3*L16,57.3*L16)</f>
        <v>245.683151076873</v>
      </c>
      <c r="H16" s="15" t="n">
        <f aca="false">2*PI()*B16/360</f>
        <v>0.734006943572475</v>
      </c>
      <c r="I16" s="15" t="n">
        <f aca="false">2*PI()*C16/360</f>
        <v>1.83229319085703</v>
      </c>
      <c r="J16" s="15" t="n">
        <f aca="false">I16-$C$9*2*PI()/360</f>
        <v>0.19831419981069</v>
      </c>
      <c r="K16" s="15" t="n">
        <f aca="false">ACOS(COS(J16)*COS(H16)*COS($B$9*2*PI()/360)+SIN($B$9*2*PI()/360)*SIN(H16))</f>
        <v>0.161212518433742</v>
      </c>
      <c r="L16" s="15" t="n">
        <f aca="false">ACOS((SIN(H16)-COS(K16)*SIN($B$9*2*PI()/360))/(SIN(K16)*COS($B$9*2*PI()/360)))</f>
        <v>1.99505844542979</v>
      </c>
      <c r="M16" s="15" t="n">
        <f aca="false">ACOS((SIN($B$9*2*PI()/360)-COS(K16)*SIN(H16))/(SIN(K16)*COS(H16)))</f>
        <v>1.00781102826972</v>
      </c>
    </row>
    <row r="17" customFormat="false" ht="14.65" hidden="false" customHeight="false" outlineLevel="0" collapsed="false">
      <c r="A17" s="12" t="s">
        <v>21</v>
      </c>
      <c r="B17" s="13" t="n">
        <v>41.5</v>
      </c>
      <c r="C17" s="13" t="n">
        <v>81</v>
      </c>
      <c r="D17" s="14" t="n">
        <f aca="false">K17*57.2958*68.965</f>
        <v>712.141647804501</v>
      </c>
      <c r="E17" s="14" t="n">
        <f aca="false">IF(J17&gt;0,360-57.3*L17,57.3*L17)</f>
        <v>114.100793987786</v>
      </c>
      <c r="H17" s="15" t="n">
        <f aca="false">2*PI()*B17/360</f>
        <v>0.724311639577647</v>
      </c>
      <c r="I17" s="15" t="n">
        <f aca="false">2*PI()*C17/360</f>
        <v>1.41371669411541</v>
      </c>
      <c r="J17" s="15" t="n">
        <f aca="false">I17-$C$9*2*PI()/360</f>
        <v>-0.220262296930936</v>
      </c>
      <c r="K17" s="15" t="n">
        <f aca="false">ACOS(COS(J17)*COS(H17)*COS($B$9*2*PI()/360)+SIN($B$9*2*PI()/360)*SIN(H17))</f>
        <v>0.180224926419568</v>
      </c>
      <c r="L17" s="15" t="n">
        <f aca="false">ACOS((SIN(H17)-COS(K17)*SIN($B$9*2*PI()/360))/(SIN(K17)*COS($B$9*2*PI()/360)))</f>
        <v>1.99128785318998</v>
      </c>
      <c r="M17" s="15" t="n">
        <f aca="false">ACOS((SIN($B$9*2*PI()/360)-COS(K17)*SIN(H17))/(SIN(K17)*COS(H17)))</f>
        <v>0.996903712435043</v>
      </c>
    </row>
    <row r="18" customFormat="false" ht="14.65" hidden="false" customHeight="false" outlineLevel="0" collapsed="false">
      <c r="A18" s="12" t="s">
        <v>22</v>
      </c>
      <c r="B18" s="13" t="n">
        <f aca="false">40+17.38/60</f>
        <v>40.2896666666667</v>
      </c>
      <c r="C18" s="13" t="n">
        <f aca="false">74+10.6/60</f>
        <v>74.1766666666667</v>
      </c>
      <c r="D18" s="14" t="n">
        <f aca="false">K18*57.2958*68.965</f>
        <v>1059.70288397446</v>
      </c>
      <c r="E18" s="14" t="n">
        <f aca="false">IF(J18&gt;0,360-57.3*L18,57.3*L18)</f>
        <v>106.626060153347</v>
      </c>
      <c r="H18" s="15" t="n">
        <f aca="false">2*PI()*B18/360</f>
        <v>0.703187337864342</v>
      </c>
      <c r="I18" s="15" t="n">
        <f aca="false">2*PI()*C18/360</f>
        <v>1.29462706148766</v>
      </c>
      <c r="J18" s="15" t="n">
        <f aca="false">I18-$C$9*2*PI()/360</f>
        <v>-0.339351929558683</v>
      </c>
      <c r="K18" s="15" t="n">
        <f aca="false">ACOS(COS(J18)*COS(H18)*COS($B$9*2*PI()/360)+SIN($B$9*2*PI()/360)*SIN(H18))</f>
        <v>0.268183829550903</v>
      </c>
      <c r="L18" s="15" t="n">
        <f aca="false">ACOS((SIN(H18)-COS(K18)*SIN($B$9*2*PI()/360))/(SIN(K18)*COS($B$9*2*PI()/360)))</f>
        <v>1.8608387461317</v>
      </c>
      <c r="M18" s="15" t="n">
        <f aca="false">ACOS((SIN($B$9*2*PI()/360)-COS(K18)*SIN(H18))/(SIN(K18)*COS(H18)))</f>
        <v>1.04619778159488</v>
      </c>
    </row>
    <row r="19" customFormat="false" ht="14.65" hidden="false" customHeight="false" outlineLevel="0" collapsed="false">
      <c r="A19" s="12" t="s">
        <v>23</v>
      </c>
      <c r="B19" s="13" t="n">
        <v>40.5</v>
      </c>
      <c r="C19" s="13" t="n">
        <v>79</v>
      </c>
      <c r="D19" s="14" t="n">
        <f aca="false">K19*57.2958*68.965</f>
        <v>837.005628568627</v>
      </c>
      <c r="E19" s="14" t="n">
        <f aca="false">IF(J19&gt;0,360-57.3*L19,57.3*L19)</f>
        <v>114.098385146326</v>
      </c>
      <c r="H19" s="15" t="n">
        <f aca="false">2*PI()*B19/360</f>
        <v>0.706858347057704</v>
      </c>
      <c r="I19" s="15" t="n">
        <f aca="false">2*PI()*C19/360</f>
        <v>1.37881010907552</v>
      </c>
      <c r="J19" s="15" t="n">
        <f aca="false">I19-$C$9*2*PI()/360</f>
        <v>-0.255168881970823</v>
      </c>
      <c r="K19" s="15" t="n">
        <f aca="false">ACOS(COS(J19)*COS(H19)*COS($B$9*2*PI()/360)+SIN($B$9*2*PI()/360)*SIN(H19))</f>
        <v>0.211824822051352</v>
      </c>
      <c r="L19" s="15" t="n">
        <f aca="false">ACOS((SIN(H19)-COS(K19)*SIN($B$9*2*PI()/360))/(SIN(K19)*COS($B$9*2*PI()/360)))</f>
        <v>1.991245814072</v>
      </c>
      <c r="M19" s="15" t="n">
        <f aca="false">ACOS((SIN($B$9*2*PI()/360)-COS(K19)*SIN(H19))/(SIN(K19)*COS(H19)))</f>
        <v>0.974041974774115</v>
      </c>
    </row>
    <row r="20" customFormat="false" ht="14.65" hidden="false" customHeight="false" outlineLevel="0" collapsed="false">
      <c r="A20" s="12" t="s">
        <v>24</v>
      </c>
      <c r="B20" s="13" t="n">
        <v>38.5</v>
      </c>
      <c r="C20" s="13" t="n">
        <v>75</v>
      </c>
      <c r="D20" s="14" t="n">
        <f aca="false">K20*57.2958*68.965</f>
        <v>1090.41424895498</v>
      </c>
      <c r="E20" s="14" t="n">
        <f aca="false">IF(J20&gt;0,360-57.3*L20,57.3*L20)</f>
        <v>113.502158294256</v>
      </c>
      <c r="H20" s="15" t="n">
        <f aca="false">2*PI()*B20/360</f>
        <v>0.671951762017817</v>
      </c>
      <c r="I20" s="15" t="n">
        <f aca="false">2*PI()*C20/360</f>
        <v>1.30899693899575</v>
      </c>
      <c r="J20" s="15" t="n">
        <f aca="false">I20-$C$9*2*PI()/360</f>
        <v>-0.324982052050596</v>
      </c>
      <c r="K20" s="15" t="n">
        <f aca="false">ACOS(COS(J20)*COS(H20)*COS($B$9*2*PI()/360)+SIN($B$9*2*PI()/360)*SIN(H20))</f>
        <v>0.275956094395857</v>
      </c>
      <c r="L20" s="15" t="n">
        <f aca="false">ACOS((SIN(H20)-COS(K20)*SIN($B$9*2*PI()/360))/(SIN(K20)*COS($B$9*2*PI()/360)))</f>
        <v>1.98084045888754</v>
      </c>
      <c r="M20" s="15" t="n">
        <f aca="false">ACOS((SIN($B$9*2*PI()/360)-COS(K20)*SIN(H20))/(SIN(K20)*COS(H20)))</f>
        <v>0.939720449354602</v>
      </c>
    </row>
    <row r="21" customFormat="false" ht="14.65" hidden="false" customHeight="false" outlineLevel="0" collapsed="false">
      <c r="A21" s="12" t="s">
        <v>25</v>
      </c>
      <c r="B21" s="13" t="n">
        <f aca="false">34+34/60</f>
        <v>34.5666666666667</v>
      </c>
      <c r="C21" s="13" t="n">
        <f aca="false">77+27/60</f>
        <v>77.45</v>
      </c>
      <c r="D21" s="14" t="n">
        <f aca="false">K21*57.2958*68.965</f>
        <v>1174.84913176986</v>
      </c>
      <c r="E21" s="14" t="n">
        <f aca="false">IF(J21&gt;0,360-57.3*L21,57.3*L21)</f>
        <v>128.493165330853</v>
      </c>
      <c r="H21" s="15" t="n">
        <f aca="false">2*PI()*B21/360</f>
        <v>0.603302144772707</v>
      </c>
      <c r="I21" s="15" t="n">
        <f aca="false">2*PI()*C21/360</f>
        <v>1.35175750566961</v>
      </c>
      <c r="J21" s="15" t="n">
        <f aca="false">I21-$C$9*2*PI()/360</f>
        <v>-0.282221485376735</v>
      </c>
      <c r="K21" s="15" t="n">
        <f aca="false">ACOS(COS(J21)*COS(H21)*COS($B$9*2*PI()/360)+SIN($B$9*2*PI()/360)*SIN(H21))</f>
        <v>0.297324414293268</v>
      </c>
      <c r="L21" s="15" t="n">
        <f aca="false">ACOS((SIN(H21)-COS(K21)*SIN($B$9*2*PI()/360))/(SIN(K21)*COS($B$9*2*PI()/360)))</f>
        <v>2.2424636183395</v>
      </c>
      <c r="M21" s="15" t="n">
        <f aca="false">ACOS((SIN($B$9*2*PI()/360)-COS(K21)*SIN(H21))/(SIN(K21)*COS(H21)))</f>
        <v>0.714115883044717</v>
      </c>
    </row>
    <row r="22" customFormat="false" ht="14.65" hidden="false" customHeight="false" outlineLevel="0" collapsed="false">
      <c r="A22" s="12" t="s">
        <v>26</v>
      </c>
      <c r="B22" s="13" t="n">
        <v>40.75</v>
      </c>
      <c r="C22" s="13" t="n">
        <f aca="false">96+46/60</f>
        <v>96.7666666666667</v>
      </c>
      <c r="D22" s="14" t="n">
        <f aca="false">K22*57.2958*68.965</f>
        <v>423.2548550303</v>
      </c>
      <c r="E22" s="14" t="n">
        <f aca="false">IF(J22&gt;0,360-57.3*L22,57.3*L22)</f>
        <v>202.87774640788</v>
      </c>
      <c r="H22" s="15" t="n">
        <f aca="false">2*PI()*B22/360</f>
        <v>0.711221670187689</v>
      </c>
      <c r="I22" s="15" t="n">
        <f aca="false">2*PI()*C22/360</f>
        <v>1.68889693951318</v>
      </c>
      <c r="J22" s="15" t="n">
        <f aca="false">I22-$C$9*2*PI()/360</f>
        <v>0.0549179484668361</v>
      </c>
      <c r="K22" s="15" t="n">
        <f aca="false">ACOS(COS(J22)*COS(H22)*COS($B$9*2*PI()/360)+SIN($B$9*2*PI()/360)*SIN(H22))</f>
        <v>0.107115031594813</v>
      </c>
      <c r="L22" s="15" t="n">
        <f aca="false">ACOS((SIN(H22)-COS(K22)*SIN($B$9*2*PI()/360))/(SIN(K22)*COS($B$9*2*PI()/360)))</f>
        <v>2.74209866652914</v>
      </c>
      <c r="M22" s="15" t="n">
        <f aca="false">ACOS((SIN($B$9*2*PI()/360)-COS(K22)*SIN(H22))/(SIN(K22)*COS(H22)))</f>
        <v>0.361569607898374</v>
      </c>
    </row>
    <row r="23" customFormat="false" ht="14.65" hidden="false" customHeight="false" outlineLevel="0" collapsed="false">
      <c r="A23" s="12" t="s">
        <v>27</v>
      </c>
      <c r="B23" s="13" t="n">
        <v>35.8</v>
      </c>
      <c r="C23" s="13" t="n">
        <v>96.79</v>
      </c>
      <c r="D23" s="14" t="n">
        <f aca="false">K23*57.2958*68.965</f>
        <v>752.539050275775</v>
      </c>
      <c r="E23" s="14" t="n">
        <f aca="false">IF(J23&gt;0,360-57.3*L23,57.3*L23)</f>
        <v>193.692760540629</v>
      </c>
      <c r="H23" s="15" t="n">
        <f aca="false">2*PI()*B23/360</f>
        <v>0.62482787221397</v>
      </c>
      <c r="I23" s="15" t="n">
        <f aca="false">2*PI()*C23/360</f>
        <v>1.68930418300531</v>
      </c>
      <c r="J23" s="15" t="n">
        <f aca="false">I23-$C$9*2*PI()/360</f>
        <v>0.0553251919589683</v>
      </c>
      <c r="K23" s="15" t="n">
        <f aca="false">ACOS(COS(J23)*COS(H23)*COS($B$9*2*PI()/360)+SIN($B$9*2*PI()/360)*SIN(H23))</f>
        <v>0.190448480835144</v>
      </c>
      <c r="L23" s="15" t="n">
        <f aca="false">ACOS((SIN(H23)-COS(K23)*SIN($B$9*2*PI()/360))/(SIN(K23)*COS($B$9*2*PI()/360)))</f>
        <v>2.90239510400298</v>
      </c>
      <c r="M23" s="15" t="n">
        <f aca="false">ACOS((SIN($B$9*2*PI()/360)-COS(K23)*SIN(H23))/(SIN(K23)*COS(H23)))</f>
        <v>0.20264697666915</v>
      </c>
    </row>
    <row r="24" customFormat="false" ht="14.65" hidden="false" customHeight="false" outlineLevel="0" collapsed="false">
      <c r="A24" s="12" t="s">
        <v>28</v>
      </c>
      <c r="B24" s="13" t="n">
        <v>35.27</v>
      </c>
      <c r="C24" s="13" t="n">
        <v>80.47</v>
      </c>
      <c r="D24" s="14" t="n">
        <f aca="false">K24*57.2958*68.965</f>
        <v>1029.17326745516</v>
      </c>
      <c r="E24" s="14" t="n">
        <f aca="false">IF(J24&gt;0,360-57.3*L24,57.3*L24)</f>
        <v>133.850728890722</v>
      </c>
      <c r="H24" s="15" t="n">
        <f aca="false">2*PI()*B24/360</f>
        <v>0.6155776271784</v>
      </c>
      <c r="I24" s="15" t="n">
        <f aca="false">2*PI()*C24/360</f>
        <v>1.40446644907984</v>
      </c>
      <c r="J24" s="15" t="n">
        <f aca="false">I24-$C$9*2*PI()/360</f>
        <v>-0.229512541966506</v>
      </c>
      <c r="K24" s="15" t="n">
        <f aca="false">ACOS(COS(J24)*COS(H24)*COS($B$9*2*PI()/360)+SIN($B$9*2*PI()/360)*SIN(H24))</f>
        <v>0.260457560615823</v>
      </c>
      <c r="L24" s="15" t="n">
        <f aca="false">ACOS((SIN(H24)-COS(K24)*SIN($B$9*2*PI()/360))/(SIN(K24)*COS($B$9*2*PI()/360)))</f>
        <v>2.33596385498643</v>
      </c>
      <c r="M24" s="15" t="n">
        <f aca="false">ACOS((SIN($B$9*2*PI()/360)-COS(K24)*SIN(H24))/(SIN(K24)*COS(H24)))</f>
        <v>0.654384457021477</v>
      </c>
    </row>
    <row r="25" customFormat="false" ht="14.65" hidden="false" customHeight="false" outlineLevel="0" collapsed="false">
      <c r="A25" s="12" t="s">
        <v>29</v>
      </c>
      <c r="B25" s="13" t="n">
        <f aca="false">38+49.37/60</f>
        <v>38.8228333333333</v>
      </c>
      <c r="C25" s="13" t="n">
        <f aca="false">104+48.55/60</f>
        <v>104.809166666667</v>
      </c>
      <c r="D25" s="14" t="n">
        <f aca="false">K25*57.2958*68.965</f>
        <v>772.51969685014</v>
      </c>
      <c r="E25" s="14" t="n">
        <f aca="false">IF(J25&gt;0,360-57.3*L25,57.3*L25)</f>
        <v>231.088988117339</v>
      </c>
      <c r="H25" s="15" t="n">
        <f aca="false">2*PI()*B25/360</f>
        <v>0.677586266619672</v>
      </c>
      <c r="I25" s="15" t="n">
        <f aca="false">2*PI()*C25/360</f>
        <v>1.82926504460482</v>
      </c>
      <c r="J25" s="15" t="n">
        <f aca="false">I25-$C$9*2*PI()/360</f>
        <v>0.19528605355848</v>
      </c>
      <c r="K25" s="15" t="n">
        <f aca="false">ACOS(COS(J25)*COS(H25)*COS($B$9*2*PI()/360)+SIN($B$9*2*PI()/360)*SIN(H25))</f>
        <v>0.195505073957849</v>
      </c>
      <c r="L25" s="15" t="n">
        <f aca="false">ACOS((SIN(H25)-COS(K25)*SIN($B$9*2*PI()/360))/(SIN(K25)*COS($B$9*2*PI()/360)))</f>
        <v>2.24975587927855</v>
      </c>
      <c r="M25" s="15" t="n">
        <f aca="false">ACOS((SIN($B$9*2*PI()/360)-COS(K25)*SIN(H25))/(SIN(K25)*COS(H25)))</f>
        <v>0.759040028841844</v>
      </c>
    </row>
    <row r="26" customFormat="false" ht="14.65" hidden="false" customHeight="false" outlineLevel="0" collapsed="false">
      <c r="A26" s="12" t="s">
        <v>30</v>
      </c>
      <c r="B26" s="13" t="n">
        <v>35.47</v>
      </c>
      <c r="C26" s="13" t="n">
        <v>120.86</v>
      </c>
      <c r="D26" s="14" t="n">
        <f aca="false">K26*57.2958*68.965</f>
        <v>1596.6908651445</v>
      </c>
      <c r="E26" s="14" t="n">
        <f aca="false">IF(J26&gt;0,360-57.3*L26,57.3*L26)</f>
        <v>251.45389098828</v>
      </c>
      <c r="H26" s="15" t="n">
        <f aca="false">2*PI()*B26/360</f>
        <v>0.619068285682389</v>
      </c>
      <c r="I26" s="15" t="n">
        <f aca="false">2*PI()*C26/360</f>
        <v>2.10940493396035</v>
      </c>
      <c r="J26" s="15" t="n">
        <f aca="false">I26-$C$9*2*PI()/360</f>
        <v>0.475425942914004</v>
      </c>
      <c r="K26" s="15" t="n">
        <f aca="false">ACOS(COS(J26)*COS(H26)*COS($B$9*2*PI()/360)+SIN($B$9*2*PI()/360)*SIN(H26))</f>
        <v>0.40408182076224</v>
      </c>
      <c r="L26" s="15" t="n">
        <f aca="false">ACOS((SIN(H26)-COS(K26)*SIN($B$9*2*PI()/360))/(SIN(K26)*COS($B$9*2*PI()/360)))</f>
        <v>1.89434745221151</v>
      </c>
      <c r="M26" s="15" t="n">
        <f aca="false">ACOS((SIN($B$9*2*PI()/360)-COS(K26)*SIN(H26))/(SIN(K26)*COS(H26)))</f>
        <v>0.930786061184806</v>
      </c>
    </row>
    <row r="27" customFormat="false" ht="14.65" hidden="false" customHeight="false" outlineLevel="0" collapsed="false">
      <c r="A27" s="12" t="s">
        <v>31</v>
      </c>
      <c r="B27" s="13" t="n">
        <v>32.55</v>
      </c>
      <c r="C27" s="13" t="n">
        <v>83.59</v>
      </c>
      <c r="D27" s="14" t="n">
        <f aca="false">K27*57.2958*68.965</f>
        <v>1095.11475705801</v>
      </c>
      <c r="E27" s="14" t="n">
        <f aca="false">IF(J27&gt;0,360-57.3*L27,57.3*L27)</f>
        <v>147.561329248777</v>
      </c>
      <c r="H27" s="15" t="n">
        <f aca="false">2*PI()*B27/360</f>
        <v>0.568104671524154</v>
      </c>
      <c r="I27" s="15" t="n">
        <f aca="false">2*PI()*C27/360</f>
        <v>1.45892072174206</v>
      </c>
      <c r="J27" s="15" t="n">
        <f aca="false">I27-$C$9*2*PI()/360</f>
        <v>-0.175058269304283</v>
      </c>
      <c r="K27" s="15" t="n">
        <f aca="false">ACOS(COS(J27)*COS(H27)*COS($B$9*2*PI()/360)+SIN($B$9*2*PI()/360)*SIN(H27))</f>
        <v>0.277145673364612</v>
      </c>
      <c r="L27" s="15" t="n">
        <f aca="false">ACOS((SIN(H27)-COS(K27)*SIN($B$9*2*PI()/360))/(SIN(K27)*COS($B$9*2*PI()/360)))</f>
        <v>2.57524134814619</v>
      </c>
      <c r="M27" s="15" t="n">
        <f aca="false">ACOS((SIN($B$9*2*PI()/360)-COS(K27)*SIN(H27))/(SIN(K27)*COS(H27)))</f>
        <v>0.454007262787461</v>
      </c>
    </row>
    <row r="28" customFormat="false" ht="14.65" hidden="false" customHeight="false" outlineLevel="0" collapsed="false">
      <c r="A28" s="12" t="s">
        <v>32</v>
      </c>
      <c r="B28" s="13" t="n">
        <v>45.02</v>
      </c>
      <c r="C28" s="13" t="n">
        <v>93.34</v>
      </c>
      <c r="D28" s="14" t="n">
        <f aca="false">K28*57.2958*68.965</f>
        <v>99.537183998602</v>
      </c>
      <c r="E28" s="14" t="n">
        <f aca="false">IF(J28&gt;0,360-57.3*L28,57.3*L28)</f>
        <v>172.127187350169</v>
      </c>
      <c r="H28" s="15" t="n">
        <f aca="false">2*PI()*B28/360</f>
        <v>0.785747229247847</v>
      </c>
      <c r="I28" s="15" t="n">
        <f aca="false">2*PI()*C28/360</f>
        <v>1.62909032381151</v>
      </c>
      <c r="J28" s="15" t="n">
        <f aca="false">I28-$C$9*2*PI()/360</f>
        <v>-0.00488866723483628</v>
      </c>
      <c r="K28" s="15" t="n">
        <f aca="false">ACOS(COS(J28)*COS(H28)*COS($B$9*2*PI()/360)+SIN($B$9*2*PI()/360)*SIN(H28))</f>
        <v>0.0251903279599844</v>
      </c>
      <c r="L28" s="15" t="n">
        <f aca="false">ACOS((SIN(H28)-COS(K28)*SIN($B$9*2*PI()/360))/(SIN(K28)*COS($B$9*2*PI()/360)))</f>
        <v>3.0039648752211</v>
      </c>
      <c r="M28" s="15" t="n">
        <f aca="false">ACOS((SIN($B$9*2*PI()/360)-COS(K28)*SIN(H28))/(SIN(K28)*COS(H28)))</f>
        <v>0.134126633708974</v>
      </c>
    </row>
    <row r="29" customFormat="false" ht="14.65" hidden="false" customHeight="false" outlineLevel="0" collapsed="false">
      <c r="A29" s="12" t="s">
        <v>33</v>
      </c>
      <c r="B29" s="13" t="n">
        <v>32.97</v>
      </c>
      <c r="C29" s="13" t="n">
        <v>97.35</v>
      </c>
      <c r="D29" s="14" t="n">
        <f aca="false">K29*57.2958*68.965</f>
        <v>950.180678957281</v>
      </c>
      <c r="E29" s="14" t="n">
        <f aca="false">IF(J29&gt;0,360-57.3*L29,57.3*L29)</f>
        <v>193.235551229777</v>
      </c>
      <c r="H29" s="15" t="n">
        <f aca="false">2*PI()*B29/360</f>
        <v>0.57543505438253</v>
      </c>
      <c r="I29" s="15" t="n">
        <f aca="false">2*PI()*C29/360</f>
        <v>1.69907802681648</v>
      </c>
      <c r="J29" s="15" t="n">
        <f aca="false">I29-$C$9*2*PI()/360</f>
        <v>0.0650990357701364</v>
      </c>
      <c r="K29" s="15" t="n">
        <f aca="false">ACOS(COS(J29)*COS(H29)*COS($B$9*2*PI()/360)+SIN($B$9*2*PI()/360)*SIN(H29))</f>
        <v>0.240466546898802</v>
      </c>
      <c r="L29" s="15" t="n">
        <f aca="false">ACOS((SIN(H29)-COS(K29)*SIN($B$9*2*PI()/360))/(SIN(K29)*COS($B$9*2*PI()/360)))</f>
        <v>2.91037432408767</v>
      </c>
      <c r="M29" s="15" t="n">
        <f aca="false">ACOS((SIN($B$9*2*PI()/360)-COS(K29)*SIN(H29))/(SIN(K29)*COS(H29)))</f>
        <v>0.189328305128982</v>
      </c>
    </row>
    <row r="30" customFormat="false" ht="14.65" hidden="false" customHeight="false" outlineLevel="0" collapsed="false">
      <c r="A30" s="12" t="s">
        <v>34</v>
      </c>
      <c r="B30" s="13" t="n">
        <v>40.196</v>
      </c>
      <c r="C30" s="13" t="n">
        <v>88.404</v>
      </c>
      <c r="D30" s="14" t="n">
        <f aca="false">K30*57.2958*68.965</f>
        <v>504.223897786605</v>
      </c>
      <c r="E30" s="14" t="n">
        <f aca="false">IF(J30&gt;0,360-57.3*L30,57.3*L30)</f>
        <v>146.940059673002</v>
      </c>
      <c r="H30" s="15" t="n">
        <f aca="false">2*PI()*B30/360</f>
        <v>0.701552546131641</v>
      </c>
      <c r="I30" s="15" t="n">
        <f aca="false">2*PI()*C30/360</f>
        <v>1.54294087193307</v>
      </c>
      <c r="J30" s="15" t="n">
        <f aca="false">I30-$C$9*2*PI()/360</f>
        <v>-0.0910381191132763</v>
      </c>
      <c r="K30" s="15" t="n">
        <f aca="false">ACOS(COS(J30)*COS(H30)*COS($B$9*2*PI()/360)+SIN($B$9*2*PI()/360)*SIN(H30))</f>
        <v>0.127606235582118</v>
      </c>
      <c r="L30" s="15" t="n">
        <f aca="false">ACOS((SIN(H30)-COS(K30)*SIN($B$9*2*PI()/360))/(SIN(K30)*COS($B$9*2*PI()/360)))</f>
        <v>2.5643989471728</v>
      </c>
      <c r="M30" s="15" t="n">
        <f aca="false">ACOS((SIN($B$9*2*PI()/360)-COS(K30)*SIN(H30))/(SIN(K30)*COS(H30)))</f>
        <v>0.51461555092693</v>
      </c>
    </row>
    <row r="31" customFormat="false" ht="14.65" hidden="false" customHeight="false" outlineLevel="0" collapsed="false">
      <c r="A31" s="12" t="s">
        <v>35</v>
      </c>
      <c r="B31" s="13" t="n">
        <f aca="false">42+17.8/60</f>
        <v>42.2966666666667</v>
      </c>
      <c r="C31" s="13" t="n">
        <f aca="false">89+37.27/60</f>
        <v>89.6211666666667</v>
      </c>
      <c r="D31" s="14" t="n">
        <f aca="false">K31*57.2958*68.965</f>
        <v>347.609202907167</v>
      </c>
      <c r="E31" s="14" t="n">
        <f aca="false">IF(J31&gt;0,360-57.3*L31,57.3*L31)</f>
        <v>144.057641659919</v>
      </c>
      <c r="H31" s="15" t="n">
        <f aca="false">2*PI()*B31/360</f>
        <v>0.738216095951868</v>
      </c>
      <c r="I31" s="15" t="n">
        <f aca="false">2*PI()*C31/360</f>
        <v>1.56418443781192</v>
      </c>
      <c r="J31" s="15" t="n">
        <f aca="false">I31-$C$9*2*PI()/360</f>
        <v>-0.0697945532344186</v>
      </c>
      <c r="K31" s="15" t="n">
        <f aca="false">ACOS(COS(J31)*COS(H31)*COS($B$9*2*PI()/360)+SIN($B$9*2*PI()/360)*SIN(H31))</f>
        <v>0.0879710422917257</v>
      </c>
      <c r="L31" s="15" t="n">
        <f aca="false">ACOS((SIN(H31)-COS(K31)*SIN($B$9*2*PI()/360))/(SIN(K31)*COS($B$9*2*PI()/360)))</f>
        <v>2.5140949678869</v>
      </c>
      <c r="M31" s="15" t="n">
        <f aca="false">ACOS((SIN($B$9*2*PI()/360)-COS(K31)*SIN(H31))/(SIN(K31)*COS(H31)))</f>
        <v>0.57864601331171</v>
      </c>
    </row>
    <row r="32" customFormat="false" ht="14.65" hidden="false" customHeight="false" outlineLevel="0" collapsed="false">
      <c r="A32" s="12" t="s">
        <v>36</v>
      </c>
      <c r="B32" s="13" t="n">
        <v>42.116</v>
      </c>
      <c r="C32" s="13" t="n">
        <v>70.717</v>
      </c>
      <c r="D32" s="14" t="n">
        <f aca="false">K32*57.2958*68.965</f>
        <v>1165.02865577041</v>
      </c>
      <c r="E32" s="14" t="n">
        <f aca="false">IF(J32&gt;0,360-57.3*L32,57.3*L32)</f>
        <v>96.5648437011272</v>
      </c>
      <c r="H32" s="15" t="n">
        <f aca="false">2*PI()*B32/360</f>
        <v>0.735062867769932</v>
      </c>
      <c r="I32" s="15" t="n">
        <f aca="false">2*PI()*C32/360</f>
        <v>1.23424448713283</v>
      </c>
      <c r="J32" s="15" t="n">
        <f aca="false">I32-$C$9*2*PI()/360</f>
        <v>-0.399734503913513</v>
      </c>
      <c r="K32" s="15" t="n">
        <f aca="false">ACOS(COS(J32)*COS(H32)*COS($B$9*2*PI()/360)+SIN($B$9*2*PI()/360)*SIN(H32))</f>
        <v>0.294839101757677</v>
      </c>
      <c r="L32" s="15" t="n">
        <f aca="false">ACOS((SIN(H32)-COS(K32)*SIN($B$9*2*PI()/360))/(SIN(K32)*COS($B$9*2*PI()/360)))</f>
        <v>1.6852503263722</v>
      </c>
      <c r="M32" s="15" t="n">
        <f aca="false">ACOS((SIN($B$9*2*PI()/360)-COS(K32)*SIN(H32))/(SIN(K32)*COS(H32)))</f>
        <v>1.17513526598338</v>
      </c>
    </row>
    <row r="33" customFormat="false" ht="14.65" hidden="false" customHeight="false" outlineLevel="0" collapsed="false">
      <c r="A33" s="12" t="s">
        <v>37</v>
      </c>
      <c r="B33" s="13" t="n">
        <f aca="false">43+27/60+52/3600</f>
        <v>43.4644444444444</v>
      </c>
      <c r="C33" s="13" t="n">
        <f aca="false">112+3/60+15/3600</f>
        <v>112.054166666667</v>
      </c>
      <c r="D33" s="14" t="n">
        <f aca="false">K33*57.2958*68.965</f>
        <v>920.588143444484</v>
      </c>
      <c r="E33" s="14" t="n">
        <f aca="false">IF(J33&gt;0,360-57.3*L33,57.3*L33)</f>
        <v>263.753560009165</v>
      </c>
      <c r="H33" s="15" t="n">
        <f aca="false">2*PI()*B33/360</f>
        <v>0.758597663105713</v>
      </c>
      <c r="I33" s="15" t="n">
        <f aca="false">2*PI()*C33/360</f>
        <v>1.95571414891181</v>
      </c>
      <c r="J33" s="15" t="n">
        <f aca="false">I33-$C$9*2*PI()/360</f>
        <v>0.321735157865469</v>
      </c>
      <c r="K33" s="15" t="n">
        <f aca="false">ACOS(COS(J33)*COS(H33)*COS($B$9*2*PI()/360)+SIN($B$9*2*PI()/360)*SIN(H33))</f>
        <v>0.232977429316922</v>
      </c>
      <c r="L33" s="15" t="n">
        <f aca="false">ACOS((SIN(H33)-COS(K33)*SIN($B$9*2*PI()/360))/(SIN(K33)*COS($B$9*2*PI()/360)))</f>
        <v>1.67969354259747</v>
      </c>
      <c r="M33" s="15" t="n">
        <f aca="false">ACOS((SIN($B$9*2*PI()/360)-COS(K33)*SIN(H33))/(SIN(K33)*COS(H33)))</f>
        <v>1.23350657765315</v>
      </c>
    </row>
    <row r="34" customFormat="false" ht="14.65" hidden="false" customHeight="false" outlineLevel="0" collapsed="false">
      <c r="A34" s="12" t="s">
        <v>38</v>
      </c>
      <c r="B34" s="13" t="n">
        <f aca="false">30+37.98/60</f>
        <v>30.633</v>
      </c>
      <c r="C34" s="13" t="n">
        <f aca="false">85+35.36/60</f>
        <v>85.5893333333333</v>
      </c>
      <c r="D34" s="14" t="n">
        <f aca="false">K34*57.2958*68.965</f>
        <v>1172.15458561547</v>
      </c>
      <c r="E34" s="14" t="n">
        <f aca="false">IF(J34&gt;0,360-57.3*L34,57.3*L34)</f>
        <v>155.728960277548</v>
      </c>
      <c r="H34" s="15" t="n">
        <f aca="false">2*PI()*B34/360</f>
        <v>0.534646709763423</v>
      </c>
      <c r="I34" s="15" t="n">
        <f aca="false">2*PI()*C34/360</f>
        <v>1.4938156712536</v>
      </c>
      <c r="J34" s="15" t="n">
        <f aca="false">I34-$C$9*2*PI()/360</f>
        <v>-0.140163319792743</v>
      </c>
      <c r="K34" s="15" t="n">
        <f aca="false">ACOS(COS(J34)*COS(H34)*COS($B$9*2*PI()/360)+SIN($B$9*2*PI()/360)*SIN(H34))</f>
        <v>0.296642493240194</v>
      </c>
      <c r="L34" s="15" t="n">
        <f aca="false">ACOS((SIN(H34)-COS(K34)*SIN($B$9*2*PI()/360))/(SIN(K34)*COS($B$9*2*PI()/360)))</f>
        <v>2.71778290187693</v>
      </c>
      <c r="M34" s="15" t="n">
        <f aca="false">ACOS((SIN($B$9*2*PI()/360)-COS(K34)*SIN(H34))/(SIN(K34)*COS(H34)))</f>
        <v>0.335550711430229</v>
      </c>
    </row>
    <row r="35" customFormat="false" ht="14.65" hidden="false" customHeight="false" outlineLevel="0" collapsed="false">
      <c r="A35" s="12" t="s">
        <v>39</v>
      </c>
      <c r="B35" s="13" t="n">
        <f aca="false">35+49.82/60</f>
        <v>35.8303333333333</v>
      </c>
      <c r="C35" s="13" t="n">
        <f aca="false">92+33.48/60</f>
        <v>92.558</v>
      </c>
      <c r="D35" s="14" t="n">
        <f aca="false">K35*57.2958*68.965</f>
        <v>734.44049095673</v>
      </c>
      <c r="E35" s="14" t="n">
        <f aca="false">IF(J35&gt;0,360-57.3*L35,57.3*L35)</f>
        <v>175.348385504903</v>
      </c>
      <c r="H35" s="15" t="n">
        <f aca="false">2*PI()*B35/360</f>
        <v>0.625357288753742</v>
      </c>
      <c r="I35" s="15" t="n">
        <f aca="false">2*PI()*C35/360</f>
        <v>1.61544184906091</v>
      </c>
      <c r="J35" s="15" t="n">
        <f aca="false">I35-$C$9*2*PI()/360</f>
        <v>-0.0185371419854317</v>
      </c>
      <c r="K35" s="15" t="n">
        <f aca="false">ACOS(COS(J35)*COS(H35)*COS($B$9*2*PI()/360)+SIN($B$9*2*PI()/360)*SIN(H35))</f>
        <v>0.185868196095962</v>
      </c>
      <c r="L35" s="15" t="n">
        <f aca="false">ACOS((SIN(H35)-COS(K35)*SIN($B$9*2*PI()/360))/(SIN(K35)*COS($B$9*2*PI()/360)))</f>
        <v>3.06018124790407</v>
      </c>
      <c r="M35" s="15" t="n">
        <f aca="false">ACOS((SIN($B$9*2*PI()/360)-COS(K35)*SIN(H35))/(SIN(K35)*COS(H35)))</f>
        <v>0.0691630008910562</v>
      </c>
    </row>
    <row r="36" customFormat="false" ht="14.65" hidden="false" customHeight="false" outlineLevel="0" collapsed="false">
      <c r="A36" s="12" t="s">
        <v>40</v>
      </c>
      <c r="B36" s="13" t="n">
        <v>38.901</v>
      </c>
      <c r="C36" s="13" t="n">
        <v>77.266</v>
      </c>
      <c r="D36" s="14" t="n">
        <f aca="false">K36*57.2958*68.965</f>
        <v>976.187895881267</v>
      </c>
      <c r="E36" s="14" t="n">
        <f aca="false">IF(J36&gt;0,360-57.3*L36,57.3*L36)</f>
        <v>116.361605074759</v>
      </c>
      <c r="H36" s="15" t="n">
        <f aca="false">2*PI()*B36/360</f>
        <v>0.678950532318314</v>
      </c>
      <c r="I36" s="15" t="n">
        <f aca="false">2*PI()*C36/360</f>
        <v>1.34854609984594</v>
      </c>
      <c r="J36" s="15" t="n">
        <f aca="false">I36-$C$9*2*PI()/360</f>
        <v>-0.285432891200405</v>
      </c>
      <c r="K36" s="15" t="n">
        <f aca="false">ACOS(COS(J36)*COS(H36)*COS($B$9*2*PI()/360)+SIN($B$9*2*PI()/360)*SIN(H36))</f>
        <v>0.24704831159541</v>
      </c>
      <c r="L36" s="15" t="n">
        <f aca="false">ACOS((SIN(H36)-COS(K36)*SIN($B$9*2*PI()/360))/(SIN(K36)*COS($B$9*2*PI()/360)))</f>
        <v>2.03074354406211</v>
      </c>
      <c r="M36" s="15" t="n">
        <f aca="false">ACOS((SIN($B$9*2*PI()/360)-COS(K36)*SIN(H36))/(SIN(K36)*COS(H36)))</f>
        <v>0.916238437999197</v>
      </c>
    </row>
    <row r="37" customFormat="false" ht="14.65" hidden="false" customHeight="false" outlineLevel="0" collapsed="false">
      <c r="A37" s="12" t="s">
        <v>41</v>
      </c>
      <c r="B37" s="13" t="n">
        <v>44.99</v>
      </c>
      <c r="C37" s="13" t="n">
        <v>93.003</v>
      </c>
      <c r="D37" s="14" t="n">
        <f aca="false">K37*57.2958*68.965</f>
        <v>104.980503877948</v>
      </c>
      <c r="E37" s="14" t="n">
        <f aca="false">IF(J37&gt;0,360-57.3*L37,57.3*L37)</f>
        <v>163.349502502199</v>
      </c>
      <c r="H37" s="15" t="n">
        <f aca="false">2*PI()*B37/360</f>
        <v>0.785223630472249</v>
      </c>
      <c r="I37" s="15" t="n">
        <f aca="false">2*PI()*C37/360</f>
        <v>1.62320856423229</v>
      </c>
      <c r="J37" s="15" t="n">
        <f aca="false">I37-$C$9*2*PI()/360</f>
        <v>-0.0107704268140569</v>
      </c>
      <c r="K37" s="15" t="n">
        <f aca="false">ACOS(COS(J37)*COS(H37)*COS($B$9*2*PI()/360)+SIN($B$9*2*PI()/360)*SIN(H37))</f>
        <v>0.0265678936841036</v>
      </c>
      <c r="L37" s="15" t="n">
        <f aca="false">ACOS((SIN(H37)-COS(K37)*SIN($B$9*2*PI()/360))/(SIN(K37)*COS($B$9*2*PI()/360)))</f>
        <v>2.85077665797905</v>
      </c>
      <c r="M37" s="15" t="n">
        <f aca="false">ACOS((SIN($B$9*2*PI()/360)-COS(K37)*SIN(H37))/(SIN(K37)*COS(H37)))</f>
        <v>0.283104391883097</v>
      </c>
    </row>
    <row r="38" customFormat="false" ht="14.65" hidden="false" customHeight="false" outlineLevel="0" collapsed="false">
      <c r="A38" s="12" t="s">
        <v>42</v>
      </c>
      <c r="B38" s="13" t="n">
        <f aca="false">45+56/60</f>
        <v>45.9333333333333</v>
      </c>
      <c r="C38" s="13" t="n">
        <f aca="false">74+18/60</f>
        <v>74.3</v>
      </c>
      <c r="D38" s="14" t="n">
        <f aca="false">K38*57.2958*68.965</f>
        <v>920.74904555463</v>
      </c>
      <c r="E38" s="14" t="n">
        <f aca="false">IF(J38&gt;0,360-57.3*L38,57.3*L38)</f>
        <v>85.1945262370285</v>
      </c>
      <c r="H38" s="15" t="n">
        <f aca="false">2*PI()*B38/360</f>
        <v>0.801687903082729</v>
      </c>
      <c r="I38" s="15" t="n">
        <f aca="false">2*PI()*C38/360</f>
        <v>1.29677963423179</v>
      </c>
      <c r="J38" s="15" t="n">
        <f aca="false">I38-$C$9*2*PI()/360</f>
        <v>-0.337199356814557</v>
      </c>
      <c r="K38" s="15" t="n">
        <f aca="false">ACOS(COS(J38)*COS(H38)*COS($B$9*2*PI()/360)+SIN($B$9*2*PI()/360)*SIN(H38))</f>
        <v>0.233018149545897</v>
      </c>
      <c r="L38" s="15" t="n">
        <f aca="false">ACOS((SIN(H38)-COS(K38)*SIN($B$9*2*PI()/360))/(SIN(K38)*COS($B$9*2*PI()/360)))</f>
        <v>1.48681546661481</v>
      </c>
      <c r="M38" s="15" t="n">
        <f aca="false">ACOS((SIN($B$9*2*PI()/360)-COS(K38)*SIN(H38))/(SIN(K38)*COS(H38)))</f>
        <v>1.410323928185</v>
      </c>
    </row>
    <row r="39" customFormat="false" ht="14.65" hidden="false" customHeight="false" outlineLevel="0" collapsed="false">
      <c r="A39" s="12" t="s">
        <v>43</v>
      </c>
      <c r="B39" s="13" t="n">
        <v>43</v>
      </c>
      <c r="C39" s="13" t="n">
        <v>81.15</v>
      </c>
      <c r="D39" s="14" t="n">
        <f aca="false">K39*57.2958*68.965</f>
        <v>654.816830534502</v>
      </c>
      <c r="E39" s="14" t="n">
        <f aca="false">IF(J39&gt;0,360-57.3*L39,57.3*L39)</f>
        <v>106.805659374369</v>
      </c>
      <c r="H39" s="15" t="n">
        <f aca="false">2*PI()*B39/360</f>
        <v>0.750491578357562</v>
      </c>
      <c r="I39" s="15" t="n">
        <f aca="false">2*PI()*C39/360</f>
        <v>1.4163346879934</v>
      </c>
      <c r="J39" s="15" t="n">
        <f aca="false">I39-$C$9*2*PI()/360</f>
        <v>-0.217644303052945</v>
      </c>
      <c r="K39" s="15" t="n">
        <f aca="false">ACOS(COS(J39)*COS(H39)*COS($B$9*2*PI()/360)+SIN($B$9*2*PI()/360)*SIN(H39))</f>
        <v>0.165717474136231</v>
      </c>
      <c r="L39" s="15" t="n">
        <f aca="false">ACOS((SIN(H39)-COS(K39)*SIN($B$9*2*PI()/360))/(SIN(K39)*COS($B$9*2*PI()/360)))</f>
        <v>1.86397311299073</v>
      </c>
      <c r="M39" s="15" t="n">
        <f aca="false">ACOS((SIN($B$9*2*PI()/360)-COS(K39)*SIN(H39))/(SIN(K39)*COS(H39)))</f>
        <v>1.12408733825035</v>
      </c>
    </row>
    <row r="40" customFormat="false" ht="14.65" hidden="false" customHeight="false" outlineLevel="0" collapsed="false">
      <c r="A40" s="16"/>
      <c r="B40" s="17"/>
      <c r="C40" s="17"/>
    </row>
    <row r="41" customFormat="false" ht="14.65" hidden="false" customHeight="false" outlineLevel="0" collapsed="false">
      <c r="A41" s="16"/>
      <c r="B41" s="17"/>
      <c r="C41" s="17"/>
    </row>
    <row r="42" customFormat="false" ht="14.65" hidden="false" customHeight="false" outlineLevel="0" collapsed="false">
      <c r="A42" s="16"/>
      <c r="B42" s="17"/>
      <c r="C42" s="17"/>
    </row>
    <row r="43" customFormat="false" ht="14.65" hidden="false" customHeight="false" outlineLevel="0" collapsed="false">
      <c r="A43" s="16"/>
      <c r="B43" s="17"/>
      <c r="C43" s="17"/>
    </row>
    <row r="44" customFormat="false" ht="14.65" hidden="false" customHeight="false" outlineLevel="0" collapsed="false">
      <c r="A44" s="16"/>
      <c r="B44" s="17"/>
      <c r="C44" s="17"/>
    </row>
    <row r="45" customFormat="false" ht="14.65" hidden="false" customHeight="false" outlineLevel="0" collapsed="false">
      <c r="A45" s="16"/>
      <c r="B45" s="17"/>
      <c r="C45" s="17"/>
    </row>
    <row r="46" customFormat="false" ht="14.65" hidden="false" customHeight="false" outlineLevel="0" collapsed="false">
      <c r="A46" s="16"/>
      <c r="B46" s="17"/>
      <c r="C46" s="17"/>
    </row>
    <row r="47" customFormat="false" ht="14.65" hidden="false" customHeight="false" outlineLevel="0" collapsed="false">
      <c r="A47" s="16"/>
      <c r="B47" s="17"/>
      <c r="C47" s="17"/>
    </row>
    <row r="48" customFormat="false" ht="14.65" hidden="false" customHeight="false" outlineLevel="0" collapsed="false">
      <c r="A48" s="16"/>
      <c r="B48" s="17"/>
      <c r="C48" s="17"/>
    </row>
    <row r="49" customFormat="false" ht="14.65" hidden="false" customHeight="false" outlineLevel="0" collapsed="false">
      <c r="B49" s="17"/>
      <c r="C49" s="17"/>
    </row>
    <row r="50" customFormat="false" ht="14.65" hidden="false" customHeight="false" outlineLevel="0" collapsed="false">
      <c r="B50" s="17"/>
      <c r="C50" s="17"/>
    </row>
    <row r="51" customFormat="false" ht="14.65" hidden="false" customHeight="false" outlineLevel="0" collapsed="false">
      <c r="B51" s="17"/>
      <c r="C51" s="17"/>
    </row>
    <row r="52" customFormat="false" ht="14.65" hidden="false" customHeight="false" outlineLevel="0" collapsed="false">
      <c r="B52" s="17"/>
      <c r="C52" s="17"/>
    </row>
    <row r="53" customFormat="false" ht="14.65" hidden="false" customHeight="false" outlineLevel="0" collapsed="false">
      <c r="B53" s="17"/>
      <c r="C53" s="17"/>
    </row>
    <row r="54" customFormat="false" ht="14.65" hidden="false" customHeight="false" outlineLevel="0" collapsed="false">
      <c r="B54" s="17"/>
      <c r="C54" s="17"/>
    </row>
    <row r="55" customFormat="false" ht="14.65" hidden="false" customHeight="false" outlineLevel="0" collapsed="false">
      <c r="B55" s="17"/>
      <c r="C55" s="17"/>
    </row>
    <row r="56" customFormat="false" ht="14.65" hidden="false" customHeight="false" outlineLevel="0" collapsed="false">
      <c r="B56" s="17"/>
      <c r="C56" s="17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